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19334"/>
        <c:axId val="46727237"/>
      </c:barChart>
      <c:catAx>
        <c:axId val="8761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7237"/>
        <c:crossesAt val="0"/>
        <c:auto val="1"/>
        <c:lblAlgn val="ctr"/>
        <c:lblOffset val="100"/>
        <c:noMultiLvlLbl val="0"/>
      </c:catAx>
      <c:valAx>
        <c:axId val="46727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9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74205"/>
        <c:axId val="34006065"/>
      </c:barChart>
      <c:catAx>
        <c:axId val="3247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6065"/>
        <c:crossesAt val="0"/>
        <c:auto val="1"/>
        <c:lblAlgn val="ctr"/>
        <c:lblOffset val="100"/>
        <c:noMultiLvlLbl val="0"/>
      </c:catAx>
      <c:valAx>
        <c:axId val="34006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4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36987"/>
        <c:axId val="61188148"/>
      </c:barChart>
      <c:catAx>
        <c:axId val="8573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8148"/>
        <c:crossesAt val="0"/>
        <c:auto val="1"/>
        <c:lblAlgn val="ctr"/>
        <c:lblOffset val="100"/>
        <c:noMultiLvlLbl val="0"/>
      </c:catAx>
      <c:valAx>
        <c:axId val="61188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6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45881"/>
        <c:axId val="41259793"/>
      </c:barChart>
      <c:catAx>
        <c:axId val="3004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9793"/>
        <c:crossesAt val="0"/>
        <c:auto val="1"/>
        <c:lblAlgn val="ctr"/>
        <c:lblOffset val="100"/>
        <c:noMultiLvlLbl val="0"/>
      </c:catAx>
      <c:valAx>
        <c:axId val="41259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5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32356"/>
        <c:axId val="62665472"/>
      </c:barChart>
      <c:catAx>
        <c:axId val="6173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5472"/>
        <c:crossesAt val="0"/>
        <c:auto val="1"/>
        <c:lblAlgn val="ctr"/>
        <c:lblOffset val="100"/>
        <c:noMultiLvlLbl val="0"/>
      </c:catAx>
      <c:valAx>
        <c:axId val="626654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2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92637"/>
        <c:axId val="30628957"/>
      </c:barChart>
      <c:catAx>
        <c:axId val="8189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8957"/>
        <c:crossesAt val="0"/>
        <c:auto val="1"/>
        <c:lblAlgn val="ctr"/>
        <c:lblOffset val="100"/>
        <c:noMultiLvlLbl val="0"/>
      </c:catAx>
      <c:valAx>
        <c:axId val="30628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2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07716"/>
        <c:axId val="12738184"/>
      </c:barChart>
      <c:catAx>
        <c:axId val="343077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38184"/>
        <c:crossesAt val="0"/>
        <c:auto val="1"/>
        <c:lblAlgn val="ctr"/>
        <c:lblOffset val="100"/>
        <c:noMultiLvlLbl val="0"/>
      </c:catAx>
      <c:valAx>
        <c:axId val="12738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7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