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2693502"/>
        <c:axId val="5012026"/>
      </c:barChart>
      <c:catAx>
        <c:axId val="226935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012026"/>
        <c:crossesAt val="0"/>
        <c:auto val="1"/>
        <c:lblAlgn val="ctr"/>
        <c:lblOffset val="100"/>
        <c:noMultiLvlLbl val="0"/>
      </c:catAx>
      <c:valAx>
        <c:axId val="501202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69350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6324246"/>
        <c:axId val="45116644"/>
      </c:barChart>
      <c:catAx>
        <c:axId val="463242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5116644"/>
        <c:crossesAt val="0"/>
        <c:auto val="1"/>
        <c:lblAlgn val="ctr"/>
        <c:lblOffset val="100"/>
        <c:noMultiLvlLbl val="0"/>
      </c:catAx>
      <c:valAx>
        <c:axId val="4511664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63242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