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792080"/>
        <c:axId val="42748354"/>
      </c:barChart>
      <c:catAx>
        <c:axId val="5279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8354"/>
        <c:crossesAt val="0"/>
        <c:auto val="1"/>
        <c:lblAlgn val="ctr"/>
        <c:lblOffset val="100"/>
        <c:noMultiLvlLbl val="0"/>
      </c:catAx>
      <c:valAx>
        <c:axId val="427483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97857"/>
        <c:axId val="47990036"/>
      </c:barChart>
      <c:catAx>
        <c:axId val="6539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0036"/>
        <c:crossesAt val="0"/>
        <c:auto val="1"/>
        <c:lblAlgn val="ctr"/>
        <c:lblOffset val="100"/>
        <c:noMultiLvlLbl val="0"/>
      </c:catAx>
      <c:valAx>
        <c:axId val="47990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7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14052"/>
        <c:axId val="90311101"/>
      </c:barChart>
      <c:catAx>
        <c:axId val="8631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11101"/>
        <c:crossesAt val="0"/>
        <c:auto val="1"/>
        <c:lblAlgn val="ctr"/>
        <c:lblOffset val="100"/>
        <c:noMultiLvlLbl val="0"/>
      </c:catAx>
      <c:valAx>
        <c:axId val="90311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4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33264"/>
        <c:axId val="23158833"/>
      </c:barChart>
      <c:catAx>
        <c:axId val="4103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8833"/>
        <c:crossesAt val="0"/>
        <c:auto val="1"/>
        <c:lblAlgn val="ctr"/>
        <c:lblOffset val="100"/>
        <c:noMultiLvlLbl val="0"/>
      </c:catAx>
      <c:valAx>
        <c:axId val="231588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3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763293"/>
        <c:axId val="37584986"/>
      </c:barChart>
      <c:catAx>
        <c:axId val="647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4986"/>
        <c:crossesAt val="0"/>
        <c:auto val="1"/>
        <c:lblAlgn val="ctr"/>
        <c:lblOffset val="100"/>
        <c:noMultiLvlLbl val="0"/>
      </c:catAx>
      <c:valAx>
        <c:axId val="37584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3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06636"/>
        <c:axId val="43054829"/>
      </c:barChart>
      <c:catAx>
        <c:axId val="2680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4829"/>
        <c:crossesAt val="0"/>
        <c:auto val="1"/>
        <c:lblAlgn val="ctr"/>
        <c:lblOffset val="100"/>
        <c:noMultiLvlLbl val="0"/>
      </c:catAx>
      <c:valAx>
        <c:axId val="430548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6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03220"/>
        <c:axId val="97461756"/>
      </c:barChart>
      <c:catAx>
        <c:axId val="369032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61756"/>
        <c:crossesAt val="0"/>
        <c:auto val="1"/>
        <c:lblAlgn val="ctr"/>
        <c:lblOffset val="100"/>
        <c:noMultiLvlLbl val="0"/>
      </c:catAx>
      <c:valAx>
        <c:axId val="97461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32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