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72167"/>
        <c:axId val="25764107"/>
      </c:barChart>
      <c:catAx>
        <c:axId val="2307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4107"/>
        <c:crossesAt val="0"/>
        <c:auto val="1"/>
        <c:lblAlgn val="ctr"/>
        <c:lblOffset val="100"/>
        <c:noMultiLvlLbl val="0"/>
      </c:catAx>
      <c:valAx>
        <c:axId val="25764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2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35209"/>
        <c:axId val="99044534"/>
      </c:barChart>
      <c:catAx>
        <c:axId val="7663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44534"/>
        <c:crossesAt val="0"/>
        <c:auto val="1"/>
        <c:lblAlgn val="ctr"/>
        <c:lblOffset val="100"/>
        <c:noMultiLvlLbl val="0"/>
      </c:catAx>
      <c:valAx>
        <c:axId val="99044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5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484995"/>
        <c:axId val="14006583"/>
      </c:barChart>
      <c:catAx>
        <c:axId val="984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6583"/>
        <c:crossesAt val="0"/>
        <c:auto val="1"/>
        <c:lblAlgn val="ctr"/>
        <c:lblOffset val="100"/>
        <c:noMultiLvlLbl val="0"/>
      </c:catAx>
      <c:valAx>
        <c:axId val="14006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4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18921"/>
        <c:axId val="1625531"/>
      </c:barChart>
      <c:catAx>
        <c:axId val="2171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5531"/>
        <c:crossesAt val="0"/>
        <c:auto val="1"/>
        <c:lblAlgn val="ctr"/>
        <c:lblOffset val="100"/>
        <c:noMultiLvlLbl val="0"/>
      </c:catAx>
      <c:valAx>
        <c:axId val="1625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8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74240"/>
        <c:axId val="32101794"/>
      </c:barChart>
      <c:catAx>
        <c:axId val="5567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1794"/>
        <c:crossesAt val="0"/>
        <c:auto val="1"/>
        <c:lblAlgn val="ctr"/>
        <c:lblOffset val="100"/>
        <c:noMultiLvlLbl val="0"/>
      </c:catAx>
      <c:valAx>
        <c:axId val="32101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74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74319"/>
        <c:axId val="42447814"/>
      </c:barChart>
      <c:catAx>
        <c:axId val="4137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7814"/>
        <c:crossesAt val="0"/>
        <c:auto val="1"/>
        <c:lblAlgn val="ctr"/>
        <c:lblOffset val="100"/>
        <c:noMultiLvlLbl val="0"/>
      </c:catAx>
      <c:valAx>
        <c:axId val="42447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4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32318"/>
        <c:axId val="90752161"/>
      </c:barChart>
      <c:catAx>
        <c:axId val="34132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52161"/>
        <c:crossesAt val="0"/>
        <c:auto val="1"/>
        <c:lblAlgn val="ctr"/>
        <c:lblOffset val="100"/>
        <c:noMultiLvlLbl val="0"/>
      </c:catAx>
      <c:valAx>
        <c:axId val="90752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2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