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60925"/>
        <c:axId val="40759520"/>
      </c:barChart>
      <c:catAx>
        <c:axId val="276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59520"/>
        <c:crossesAt val="0"/>
        <c:auto val="1"/>
        <c:lblAlgn val="ctr"/>
        <c:lblOffset val="100"/>
        <c:noMultiLvlLbl val="0"/>
      </c:catAx>
      <c:valAx>
        <c:axId val="40759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0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742488"/>
        <c:axId val="64771683"/>
      </c:barChart>
      <c:catAx>
        <c:axId val="5774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71683"/>
        <c:crossesAt val="0"/>
        <c:auto val="1"/>
        <c:lblAlgn val="ctr"/>
        <c:lblOffset val="100"/>
        <c:noMultiLvlLbl val="0"/>
      </c:catAx>
      <c:valAx>
        <c:axId val="64771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42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879359"/>
        <c:axId val="1345776"/>
      </c:barChart>
      <c:catAx>
        <c:axId val="6787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45776"/>
        <c:crossesAt val="0"/>
        <c:auto val="1"/>
        <c:lblAlgn val="ctr"/>
        <c:lblOffset val="100"/>
        <c:noMultiLvlLbl val="0"/>
      </c:catAx>
      <c:valAx>
        <c:axId val="1345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793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851789"/>
        <c:axId val="49882762"/>
      </c:barChart>
      <c:catAx>
        <c:axId val="8485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2762"/>
        <c:crossesAt val="0"/>
        <c:auto val="1"/>
        <c:lblAlgn val="ctr"/>
        <c:lblOffset val="100"/>
        <c:noMultiLvlLbl val="0"/>
      </c:catAx>
      <c:valAx>
        <c:axId val="49882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51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570635"/>
        <c:axId val="58052637"/>
      </c:barChart>
      <c:catAx>
        <c:axId val="7157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52637"/>
        <c:crossesAt val="0"/>
        <c:auto val="1"/>
        <c:lblAlgn val="ctr"/>
        <c:lblOffset val="100"/>
        <c:noMultiLvlLbl val="0"/>
      </c:catAx>
      <c:valAx>
        <c:axId val="580526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0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17278"/>
        <c:axId val="61255796"/>
      </c:barChart>
      <c:catAx>
        <c:axId val="8181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5796"/>
        <c:crossesAt val="0"/>
        <c:auto val="1"/>
        <c:lblAlgn val="ctr"/>
        <c:lblOffset val="100"/>
        <c:noMultiLvlLbl val="0"/>
      </c:catAx>
      <c:valAx>
        <c:axId val="61255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7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82927"/>
        <c:axId val="17766252"/>
      </c:barChart>
      <c:catAx>
        <c:axId val="391829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66252"/>
        <c:crossesAt val="0"/>
        <c:auto val="1"/>
        <c:lblAlgn val="ctr"/>
        <c:lblOffset val="100"/>
        <c:noMultiLvlLbl val="0"/>
      </c:catAx>
      <c:valAx>
        <c:axId val="17766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829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