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00491529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00491628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