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758237"/>
        <c:axId val="79532190"/>
      </c:lineChart>
      <c:catAx>
        <c:axId val="29758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32190"/>
        <c:crossesAt val="0"/>
        <c:auto val="1"/>
        <c:lblAlgn val="ctr"/>
        <c:lblOffset val="100"/>
        <c:noMultiLvlLbl val="0"/>
      </c:catAx>
      <c:valAx>
        <c:axId val="79532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58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185558"/>
        <c:axId val="4351892"/>
      </c:lineChart>
      <c:catAx>
        <c:axId val="14185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1892"/>
        <c:crossesAt val="0"/>
        <c:auto val="1"/>
        <c:lblAlgn val="ctr"/>
        <c:lblOffset val="100"/>
        <c:noMultiLvlLbl val="0"/>
      </c:catAx>
      <c:valAx>
        <c:axId val="4351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85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798"/>
        <c:axId val="84719823"/>
      </c:lineChart>
      <c:catAx>
        <c:axId val="61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19823"/>
        <c:crossesAt val="0"/>
        <c:auto val="1"/>
        <c:lblAlgn val="ctr"/>
        <c:lblOffset val="100"/>
        <c:noMultiLvlLbl val="0"/>
      </c:catAx>
      <c:valAx>
        <c:axId val="84719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511593"/>
        <c:axId val="94961231"/>
      </c:lineChart>
      <c:catAx>
        <c:axId val="68511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61231"/>
        <c:crossesAt val="0"/>
        <c:auto val="1"/>
        <c:lblAlgn val="ctr"/>
        <c:lblOffset val="100"/>
        <c:noMultiLvlLbl val="0"/>
      </c:catAx>
      <c:valAx>
        <c:axId val="94961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11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655275"/>
        <c:axId val="79053654"/>
      </c:lineChart>
      <c:catAx>
        <c:axId val="98655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53654"/>
        <c:crossesAt val="0"/>
        <c:auto val="1"/>
        <c:lblAlgn val="ctr"/>
        <c:lblOffset val="100"/>
        <c:noMultiLvlLbl val="0"/>
      </c:catAx>
      <c:valAx>
        <c:axId val="79053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55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654262"/>
        <c:axId val="28443801"/>
      </c:lineChart>
      <c:catAx>
        <c:axId val="89654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43801"/>
        <c:crossesAt val="0"/>
        <c:auto val="1"/>
        <c:lblAlgn val="ctr"/>
        <c:lblOffset val="100"/>
        <c:noMultiLvlLbl val="0"/>
      </c:catAx>
      <c:valAx>
        <c:axId val="284438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54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013275"/>
        <c:axId val="35419207"/>
      </c:lineChart>
      <c:catAx>
        <c:axId val="36013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19207"/>
        <c:crossesAt val="0"/>
        <c:auto val="1"/>
        <c:lblAlgn val="ctr"/>
        <c:lblOffset val="100"/>
        <c:noMultiLvlLbl val="0"/>
      </c:catAx>
      <c:valAx>
        <c:axId val="35419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13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37489"/>
        <c:axId val="18820442"/>
      </c:lineChart>
      <c:catAx>
        <c:axId val="6037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20442"/>
        <c:crossesAt val="0"/>
        <c:auto val="1"/>
        <c:lblAlgn val="ctr"/>
        <c:lblOffset val="100"/>
        <c:noMultiLvlLbl val="0"/>
      </c:catAx>
      <c:valAx>
        <c:axId val="18820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7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707192"/>
        <c:axId val="98353834"/>
      </c:lineChart>
      <c:catAx>
        <c:axId val="17707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53834"/>
        <c:crossesAt val="0"/>
        <c:auto val="1"/>
        <c:lblAlgn val="ctr"/>
        <c:lblOffset val="100"/>
        <c:noMultiLvlLbl val="0"/>
      </c:catAx>
      <c:valAx>
        <c:axId val="98353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07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311681"/>
        <c:axId val="5942684"/>
      </c:lineChart>
      <c:catAx>
        <c:axId val="33311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2684"/>
        <c:crossesAt val="0"/>
        <c:auto val="1"/>
        <c:lblAlgn val="ctr"/>
        <c:lblOffset val="100"/>
        <c:noMultiLvlLbl val="0"/>
      </c:catAx>
      <c:valAx>
        <c:axId val="5942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11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