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1412"/>
        <c:axId val="58091571"/>
      </c:lineChart>
      <c:catAx>
        <c:axId val="4090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1571"/>
        <c:crossesAt val="0"/>
        <c:auto val="1"/>
        <c:lblAlgn val="ctr"/>
        <c:lblOffset val="100"/>
        <c:noMultiLvlLbl val="0"/>
      </c:catAx>
      <c:valAx>
        <c:axId val="58091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1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934343"/>
        <c:axId val="96023361"/>
      </c:areaChart>
      <c:catAx>
        <c:axId val="7793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3361"/>
        <c:crossesAt val="0"/>
        <c:auto val="1"/>
        <c:lblAlgn val="ctr"/>
        <c:lblOffset val="100"/>
        <c:noMultiLvlLbl val="0"/>
      </c:catAx>
      <c:valAx>
        <c:axId val="96023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4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