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42831"/>
        <c:axId val="50071796"/>
      </c:lineChart>
      <c:catAx>
        <c:axId val="8254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1796"/>
        <c:crossesAt val="0"/>
        <c:auto val="1"/>
        <c:lblAlgn val="ctr"/>
        <c:lblOffset val="100"/>
        <c:noMultiLvlLbl val="0"/>
      </c:catAx>
      <c:valAx>
        <c:axId val="50071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2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898270"/>
        <c:axId val="55874460"/>
      </c:areaChart>
      <c:catAx>
        <c:axId val="1589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4460"/>
        <c:crossesAt val="0"/>
        <c:auto val="1"/>
        <c:lblAlgn val="ctr"/>
        <c:lblOffset val="100"/>
        <c:noMultiLvlLbl val="0"/>
      </c:catAx>
      <c:valAx>
        <c:axId val="55874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8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