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62000"/>
        <c:axId val="27224183"/>
      </c:scatterChart>
      <c:valAx>
        <c:axId val="4862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24183"/>
        <c:crossesAt val="0"/>
        <c:crossBetween val="midCat"/>
      </c:valAx>
      <c:valAx>
        <c:axId val="27224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20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802244"/>
        <c:axId val="50414444"/>
      </c:scatterChart>
      <c:valAx>
        <c:axId val="76802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14444"/>
        <c:crossesAt val="0"/>
        <c:crossBetween val="midCat"/>
      </c:valAx>
      <c:valAx>
        <c:axId val="50414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022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