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1585"/>
        <c:axId val="87859174"/>
      </c:lineChart>
      <c:catAx>
        <c:axId val="1612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9174"/>
        <c:crossesAt val="0"/>
        <c:auto val="1"/>
        <c:lblAlgn val="ctr"/>
        <c:lblOffset val="100"/>
        <c:noMultiLvlLbl val="0"/>
      </c:catAx>
      <c:valAx>
        <c:axId val="87859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1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1348"/>
        <c:axId val="58764345"/>
      </c:lineChart>
      <c:catAx>
        <c:axId val="6000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4345"/>
        <c:crossesAt val="0"/>
        <c:auto val="1"/>
        <c:lblAlgn val="ctr"/>
        <c:lblOffset val="100"/>
        <c:noMultiLvlLbl val="0"/>
      </c:catAx>
      <c:valAx>
        <c:axId val="58764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1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816240"/>
        <c:axId val="33899423"/>
      </c:barChart>
      <c:catAx>
        <c:axId val="6781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9423"/>
        <c:crossesAt val="0"/>
        <c:auto val="1"/>
        <c:lblAlgn val="ctr"/>
        <c:lblOffset val="100"/>
        <c:noMultiLvlLbl val="0"/>
      </c:catAx>
      <c:valAx>
        <c:axId val="33899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380961"/>
        <c:axId val="96059457"/>
        <c:axId val="81497611"/>
      </c:bar3DChart>
      <c:catAx>
        <c:axId val="7538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9457"/>
        <c:crossesAt val="0"/>
        <c:auto val="1"/>
        <c:lblAlgn val="ctr"/>
        <c:lblOffset val="100"/>
        <c:noMultiLvlLbl val="0"/>
      </c:catAx>
      <c:valAx>
        <c:axId val="96059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80961"/>
        <c:crossesAt val="1"/>
        <c:crossBetween val="midCat"/>
      </c:valAx>
      <c:serAx>
        <c:axId val="8149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94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843511"/>
        <c:axId val="48439966"/>
      </c:scatterChart>
      <c:valAx>
        <c:axId val="8584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9966"/>
        <c:crossesAt val="0"/>
        <c:crossBetween val="midCat"/>
      </c:valAx>
      <c:valAx>
        <c:axId val="48439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35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907702"/>
        <c:axId val="65010060"/>
      </c:scatterChart>
      <c:valAx>
        <c:axId val="96907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0060"/>
        <c:crossesAt val="0"/>
        <c:crossBetween val="midCat"/>
        <c:majorUnit val="30"/>
        <c:minorUnit val="30"/>
      </c:valAx>
      <c:valAx>
        <c:axId val="650100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077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380556"/>
        <c:axId val="82251542"/>
      </c:scatterChart>
      <c:valAx>
        <c:axId val="38380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1542"/>
        <c:crossesAt val="0"/>
        <c:crossBetween val="midCat"/>
        <c:majorUnit val="30"/>
        <c:minorUnit val="30"/>
      </c:valAx>
      <c:valAx>
        <c:axId val="82251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805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