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010111"/>
        <c:axId val="10272390"/>
      </c:barChart>
      <c:catAx>
        <c:axId val="78010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72390"/>
        <c:auto val="1"/>
        <c:lblAlgn val="ctr"/>
        <c:lblOffset val="100"/>
        <c:noMultiLvlLbl val="0"/>
      </c:catAx>
      <c:valAx>
        <c:axId val="10272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10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978672"/>
        <c:axId val="23552052"/>
      </c:barChart>
      <c:catAx>
        <c:axId val="44978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52052"/>
        <c:auto val="1"/>
        <c:lblAlgn val="ctr"/>
        <c:lblOffset val="100"/>
        <c:noMultiLvlLbl val="0"/>
      </c:catAx>
      <c:valAx>
        <c:axId val="23552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78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601744"/>
        <c:axId val="88120834"/>
      </c:barChart>
      <c:catAx>
        <c:axId val="95601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20834"/>
        <c:auto val="1"/>
        <c:lblAlgn val="ctr"/>
        <c:lblOffset val="100"/>
        <c:noMultiLvlLbl val="0"/>
      </c:catAx>
      <c:valAx>
        <c:axId val="88120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01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799990"/>
        <c:axId val="78304492"/>
      </c:barChart>
      <c:catAx>
        <c:axId val="29799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04492"/>
        <c:auto val="1"/>
        <c:lblAlgn val="ctr"/>
        <c:lblOffset val="100"/>
        <c:noMultiLvlLbl val="0"/>
      </c:catAx>
      <c:valAx>
        <c:axId val="78304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99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