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7913"/>
        <c:axId val="89083781"/>
      </c:lineChart>
      <c:catAx>
        <c:axId val="1374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3781"/>
        <c:crossesAt val="0"/>
        <c:auto val="1"/>
        <c:lblAlgn val="ctr"/>
        <c:lblOffset val="100"/>
        <c:noMultiLvlLbl val="0"/>
      </c:catAx>
      <c:valAx>
        <c:axId val="89083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7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02421"/>
        <c:axId val="28747932"/>
      </c:lineChart>
      <c:catAx>
        <c:axId val="4340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7932"/>
        <c:crossesAt val="0"/>
        <c:auto val="1"/>
        <c:lblAlgn val="ctr"/>
        <c:lblOffset val="100"/>
        <c:noMultiLvlLbl val="0"/>
      </c:catAx>
      <c:valAx>
        <c:axId val="28747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2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398442"/>
        <c:axId val="47206265"/>
      </c:barChart>
      <c:catAx>
        <c:axId val="2639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6265"/>
        <c:crossesAt val="0"/>
        <c:auto val="1"/>
        <c:lblAlgn val="ctr"/>
        <c:lblOffset val="100"/>
        <c:noMultiLvlLbl val="0"/>
      </c:catAx>
      <c:valAx>
        <c:axId val="47206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8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777620"/>
        <c:axId val="74498762"/>
        <c:axId val="61012323"/>
      </c:bar3DChart>
      <c:catAx>
        <c:axId val="3277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8762"/>
        <c:crossesAt val="0"/>
        <c:auto val="1"/>
        <c:lblAlgn val="ctr"/>
        <c:lblOffset val="100"/>
        <c:noMultiLvlLbl val="0"/>
      </c:catAx>
      <c:valAx>
        <c:axId val="7449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77620"/>
        <c:crossesAt val="1"/>
        <c:crossBetween val="midCat"/>
      </c:valAx>
      <c:serAx>
        <c:axId val="6101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87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070367"/>
        <c:axId val="29728435"/>
      </c:scatterChart>
      <c:valAx>
        <c:axId val="2107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8435"/>
        <c:crossesAt val="0"/>
        <c:crossBetween val="midCat"/>
      </c:valAx>
      <c:valAx>
        <c:axId val="2972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03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411310"/>
        <c:axId val="35684829"/>
      </c:scatterChart>
      <c:valAx>
        <c:axId val="174113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4829"/>
        <c:crossesAt val="0"/>
        <c:crossBetween val="midCat"/>
        <c:majorUnit val="30"/>
        <c:minorUnit val="30"/>
      </c:valAx>
      <c:valAx>
        <c:axId val="35684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113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059039"/>
        <c:axId val="51161720"/>
      </c:scatterChart>
      <c:valAx>
        <c:axId val="360590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1720"/>
        <c:crossesAt val="0"/>
        <c:crossBetween val="midCat"/>
        <c:majorUnit val="30"/>
        <c:minorUnit val="30"/>
      </c:valAx>
      <c:valAx>
        <c:axId val="511617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590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