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836920"/>
        <c:axId val="3219962"/>
      </c:barChart>
      <c:catAx>
        <c:axId val="27836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9962"/>
        <c:auto val="1"/>
        <c:lblAlgn val="ctr"/>
        <c:lblOffset val="100"/>
        <c:noMultiLvlLbl val="0"/>
      </c:catAx>
      <c:valAx>
        <c:axId val="3219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36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883229"/>
        <c:axId val="11065311"/>
      </c:barChart>
      <c:catAx>
        <c:axId val="48883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65311"/>
        <c:auto val="1"/>
        <c:lblAlgn val="ctr"/>
        <c:lblOffset val="100"/>
        <c:noMultiLvlLbl val="0"/>
      </c:catAx>
      <c:valAx>
        <c:axId val="11065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83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076431"/>
        <c:axId val="55598503"/>
      </c:barChart>
      <c:catAx>
        <c:axId val="64076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98503"/>
        <c:auto val="1"/>
        <c:lblAlgn val="ctr"/>
        <c:lblOffset val="100"/>
        <c:noMultiLvlLbl val="0"/>
      </c:catAx>
      <c:valAx>
        <c:axId val="55598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76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772621"/>
        <c:axId val="17818070"/>
      </c:barChart>
      <c:catAx>
        <c:axId val="12772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8070"/>
        <c:auto val="1"/>
        <c:lblAlgn val="ctr"/>
        <c:lblOffset val="100"/>
        <c:noMultiLvlLbl val="0"/>
      </c:catAx>
      <c:valAx>
        <c:axId val="17818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2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