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18994"/>
        <c:axId val="80797952"/>
      </c:scatterChart>
      <c:valAx>
        <c:axId val="831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952"/>
        <c:crossesAt val="0"/>
        <c:crossBetween val="midCat"/>
      </c:valAx>
      <c:valAx>
        <c:axId val="8079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3692"/>
        <c:axId val="11438552"/>
      </c:lineChart>
      <c:catAx>
        <c:axId val="578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8552"/>
        <c:crossesAt val="0"/>
        <c:auto val="1"/>
        <c:lblAlgn val="ctr"/>
        <c:lblOffset val="100"/>
        <c:noMultiLvlLbl val="0"/>
      </c:catAx>
      <c:valAx>
        <c:axId val="1143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