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04313"/>
        <c:axId val="66071349"/>
      </c:lineChart>
      <c:catAx>
        <c:axId val="2650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1349"/>
        <c:crossesAt val="0"/>
        <c:auto val="1"/>
        <c:lblAlgn val="ctr"/>
        <c:lblOffset val="100"/>
        <c:noMultiLvlLbl val="0"/>
      </c:catAx>
      <c:valAx>
        <c:axId val="66071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04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52418"/>
        <c:axId val="3044881"/>
      </c:lineChart>
      <c:catAx>
        <c:axId val="5925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4881"/>
        <c:crossesAt val="0"/>
        <c:auto val="1"/>
        <c:lblAlgn val="ctr"/>
        <c:lblOffset val="100"/>
        <c:noMultiLvlLbl val="0"/>
      </c:catAx>
      <c:valAx>
        <c:axId val="3044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2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369200"/>
        <c:axId val="78574258"/>
      </c:barChart>
      <c:catAx>
        <c:axId val="3136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74258"/>
        <c:crossesAt val="0"/>
        <c:auto val="1"/>
        <c:lblAlgn val="ctr"/>
        <c:lblOffset val="100"/>
        <c:noMultiLvlLbl val="0"/>
      </c:catAx>
      <c:valAx>
        <c:axId val="78574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69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096810"/>
        <c:axId val="56598532"/>
        <c:axId val="47445050"/>
      </c:bar3DChart>
      <c:catAx>
        <c:axId val="6109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8532"/>
        <c:crossesAt val="0"/>
        <c:auto val="1"/>
        <c:lblAlgn val="ctr"/>
        <c:lblOffset val="100"/>
        <c:noMultiLvlLbl val="0"/>
      </c:catAx>
      <c:valAx>
        <c:axId val="56598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96810"/>
        <c:crossesAt val="1"/>
        <c:crossBetween val="midCat"/>
      </c:valAx>
      <c:serAx>
        <c:axId val="4744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85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637747"/>
        <c:axId val="24945730"/>
      </c:scatterChart>
      <c:valAx>
        <c:axId val="4863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45730"/>
        <c:crossesAt val="0"/>
        <c:crossBetween val="midCat"/>
      </c:valAx>
      <c:valAx>
        <c:axId val="24945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77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606193"/>
        <c:axId val="90084703"/>
      </c:scatterChart>
      <c:valAx>
        <c:axId val="866061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4703"/>
        <c:crossesAt val="0"/>
        <c:crossBetween val="midCat"/>
        <c:majorUnit val="30"/>
        <c:minorUnit val="30"/>
      </c:valAx>
      <c:valAx>
        <c:axId val="900847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061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861465"/>
        <c:axId val="4337837"/>
      </c:scatterChart>
      <c:valAx>
        <c:axId val="318614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7837"/>
        <c:crossesAt val="0"/>
        <c:crossBetween val="midCat"/>
        <c:majorUnit val="30"/>
        <c:minorUnit val="30"/>
      </c:valAx>
      <c:valAx>
        <c:axId val="43378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614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