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752624"/>
        <c:axId val="1180810"/>
      </c:barChart>
      <c:catAx>
        <c:axId val="2175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810"/>
        <c:auto val="1"/>
        <c:lblAlgn val="ctr"/>
        <c:lblOffset val="100"/>
        <c:noMultiLvlLbl val="0"/>
      </c:catAx>
      <c:valAx>
        <c:axId val="1180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78257"/>
        <c:axId val="83605680"/>
      </c:barChart>
      <c:catAx>
        <c:axId val="51478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5680"/>
        <c:auto val="1"/>
        <c:lblAlgn val="ctr"/>
        <c:lblOffset val="100"/>
        <c:noMultiLvlLbl val="0"/>
      </c:catAx>
      <c:valAx>
        <c:axId val="83605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78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072549"/>
        <c:axId val="12417367"/>
      </c:barChart>
      <c:catAx>
        <c:axId val="52072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7367"/>
        <c:auto val="1"/>
        <c:lblAlgn val="ctr"/>
        <c:lblOffset val="100"/>
        <c:noMultiLvlLbl val="0"/>
      </c:catAx>
      <c:valAx>
        <c:axId val="12417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2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54964"/>
        <c:axId val="37221677"/>
      </c:barChart>
      <c:catAx>
        <c:axId val="20254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1677"/>
        <c:auto val="1"/>
        <c:lblAlgn val="ctr"/>
        <c:lblOffset val="100"/>
        <c:noMultiLvlLbl val="0"/>
      </c:catAx>
      <c:valAx>
        <c:axId val="37221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4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