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813669"/>
        <c:axId val="87486529"/>
      </c:scatterChart>
      <c:valAx>
        <c:axId val="9981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529"/>
        <c:crossesAt val="0"/>
        <c:crossBetween val="midCat"/>
      </c:valAx>
      <c:valAx>
        <c:axId val="8748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97500"/>
        <c:axId val="14813285"/>
      </c:lineChart>
      <c:catAx>
        <c:axId val="4719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285"/>
        <c:crossesAt val="0"/>
        <c:auto val="1"/>
        <c:lblAlgn val="ctr"/>
        <c:lblOffset val="100"/>
        <c:noMultiLvlLbl val="0"/>
      </c:catAx>
      <c:valAx>
        <c:axId val="1481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