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5444"/>
        <c:axId val="18897642"/>
      </c:scatterChart>
      <c:valAx>
        <c:axId val="6349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42"/>
        <c:crossesAt val="0"/>
        <c:crossBetween val="midCat"/>
      </c:valAx>
      <c:valAx>
        <c:axId val="188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10272"/>
        <c:axId val="61315503"/>
      </c:scatterChart>
      <c:valAx>
        <c:axId val="6141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03"/>
        <c:crossesAt val="0"/>
        <c:crossBetween val="midCat"/>
      </c:valAx>
      <c:valAx>
        <c:axId val="6131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3406"/>
        <c:axId val="30844296"/>
      </c:scatterChart>
      <c:valAx>
        <c:axId val="298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96"/>
        <c:crossesAt val="0"/>
        <c:crossBetween val="midCat"/>
      </c:valAx>
      <c:valAx>
        <c:axId val="3084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6883"/>
        <c:axId val="28468042"/>
      </c:scatterChart>
      <c:valAx>
        <c:axId val="205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42"/>
        <c:crossesAt val="0"/>
        <c:crossBetween val="midCat"/>
      </c:valAx>
      <c:valAx>
        <c:axId val="2846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