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91612"/>
        <c:axId val="3301321"/>
      </c:barChart>
      <c:catAx>
        <c:axId val="6579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21"/>
        <c:auto val="1"/>
        <c:lblAlgn val="ctr"/>
        <c:lblOffset val="100"/>
        <c:noMultiLvlLbl val="0"/>
      </c:catAx>
      <c:valAx>
        <c:axId val="33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68470"/>
        <c:axId val="56166039"/>
      </c:barChart>
      <c:catAx>
        <c:axId val="1376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039"/>
        <c:auto val="1"/>
        <c:lblAlgn val="ctr"/>
        <c:lblOffset val="100"/>
        <c:noMultiLvlLbl val="0"/>
      </c:catAx>
      <c:valAx>
        <c:axId val="561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43885"/>
        <c:axId val="20445529"/>
      </c:barChart>
      <c:catAx>
        <c:axId val="8444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529"/>
        <c:auto val="1"/>
        <c:lblAlgn val="ctr"/>
        <c:lblOffset val="100"/>
        <c:noMultiLvlLbl val="0"/>
      </c:catAx>
      <c:valAx>
        <c:axId val="204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78391"/>
        <c:axId val="80837655"/>
      </c:barChart>
      <c:catAx>
        <c:axId val="7117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655"/>
        <c:auto val="1"/>
        <c:lblAlgn val="ctr"/>
        <c:lblOffset val="100"/>
        <c:noMultiLvlLbl val="0"/>
      </c:catAx>
      <c:valAx>
        <c:axId val="808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76251"/>
        <c:axId val="29133533"/>
      </c:barChart>
      <c:catAx>
        <c:axId val="8627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533"/>
        <c:auto val="1"/>
        <c:lblAlgn val="ctr"/>
        <c:lblOffset val="100"/>
        <c:noMultiLvlLbl val="0"/>
      </c:catAx>
      <c:valAx>
        <c:axId val="2913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21631"/>
        <c:axId val="3742412"/>
      </c:barChart>
      <c:catAx>
        <c:axId val="1942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12"/>
        <c:auto val="1"/>
        <c:lblAlgn val="ctr"/>
        <c:lblOffset val="100"/>
        <c:noMultiLvlLbl val="0"/>
      </c:catAx>
      <c:valAx>
        <c:axId val="37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15153"/>
        <c:axId val="52778327"/>
      </c:barChart>
      <c:catAx>
        <c:axId val="4401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327"/>
        <c:auto val="1"/>
        <c:lblAlgn val="ctr"/>
        <c:lblOffset val="100"/>
        <c:noMultiLvlLbl val="0"/>
      </c:catAx>
      <c:valAx>
        <c:axId val="527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06186"/>
        <c:axId val="41434582"/>
      </c:barChart>
      <c:catAx>
        <c:axId val="2090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582"/>
        <c:auto val="1"/>
        <c:lblAlgn val="ctr"/>
        <c:lblOffset val="100"/>
        <c:noMultiLvlLbl val="0"/>
      </c:catAx>
      <c:valAx>
        <c:axId val="414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05956"/>
        <c:axId val="48294805"/>
      </c:barChart>
      <c:catAx>
        <c:axId val="6820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805"/>
        <c:auto val="1"/>
        <c:lblAlgn val="ctr"/>
        <c:lblOffset val="100"/>
        <c:noMultiLvlLbl val="0"/>
      </c:catAx>
      <c:valAx>
        <c:axId val="4829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56023"/>
        <c:axId val="5343901"/>
      </c:barChart>
      <c:catAx>
        <c:axId val="3215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01"/>
        <c:auto val="1"/>
        <c:lblAlgn val="ctr"/>
        <c:lblOffset val="100"/>
        <c:noMultiLvlLbl val="0"/>
      </c:catAx>
      <c:valAx>
        <c:axId val="534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4406"/>
        <c:axId val="96643715"/>
      </c:barChart>
      <c:catAx>
        <c:axId val="240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715"/>
        <c:auto val="1"/>
        <c:lblAlgn val="ctr"/>
        <c:lblOffset val="100"/>
        <c:noMultiLvlLbl val="0"/>
      </c:catAx>
      <c:valAx>
        <c:axId val="9664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09529"/>
        <c:axId val="79440033"/>
      </c:barChart>
      <c:catAx>
        <c:axId val="5140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033"/>
        <c:auto val="1"/>
        <c:lblAlgn val="ctr"/>
        <c:lblOffset val="100"/>
        <c:noMultiLvlLbl val="0"/>
      </c:catAx>
      <c:valAx>
        <c:axId val="794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94272"/>
        <c:axId val="5340688"/>
      </c:barChart>
      <c:catAx>
        <c:axId val="8269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88"/>
        <c:auto val="1"/>
        <c:lblAlgn val="ctr"/>
        <c:lblOffset val="100"/>
        <c:noMultiLvlLbl val="0"/>
      </c:catAx>
      <c:valAx>
        <c:axId val="534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56339"/>
        <c:axId val="1265622"/>
      </c:barChart>
      <c:catAx>
        <c:axId val="5915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22"/>
        <c:auto val="1"/>
        <c:lblAlgn val="ctr"/>
        <c:lblOffset val="100"/>
        <c:noMultiLvlLbl val="0"/>
      </c:catAx>
      <c:valAx>
        <c:axId val="12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4557"/>
        <c:axId val="97534335"/>
      </c:barChart>
      <c:catAx>
        <c:axId val="586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335"/>
        <c:auto val="1"/>
        <c:lblAlgn val="ctr"/>
        <c:lblOffset val="100"/>
        <c:noMultiLvlLbl val="0"/>
      </c:catAx>
      <c:valAx>
        <c:axId val="975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68093"/>
        <c:axId val="57488062"/>
      </c:barChart>
      <c:catAx>
        <c:axId val="9906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062"/>
        <c:auto val="1"/>
        <c:lblAlgn val="ctr"/>
        <c:lblOffset val="100"/>
        <c:noMultiLvlLbl val="0"/>
      </c:catAx>
      <c:valAx>
        <c:axId val="5748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13004"/>
        <c:axId val="16096615"/>
      </c:barChart>
      <c:catAx>
        <c:axId val="7831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615"/>
        <c:auto val="1"/>
        <c:lblAlgn val="ctr"/>
        <c:lblOffset val="100"/>
        <c:noMultiLvlLbl val="0"/>
      </c:catAx>
      <c:valAx>
        <c:axId val="1609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04596"/>
        <c:axId val="62118430"/>
      </c:barChart>
      <c:catAx>
        <c:axId val="939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430"/>
        <c:auto val="1"/>
        <c:lblAlgn val="ctr"/>
        <c:lblOffset val="100"/>
        <c:noMultiLvlLbl val="0"/>
      </c:catAx>
      <c:valAx>
        <c:axId val="6211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