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916309"/>
        <c:axId val="94633214"/>
      </c:scatterChart>
      <c:valAx>
        <c:axId val="48916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3214"/>
        <c:crossesAt val="0"/>
        <c:crossBetween val="midCat"/>
      </c:valAx>
      <c:valAx>
        <c:axId val="94633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6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780975"/>
        <c:axId val="20928368"/>
      </c:scatterChart>
      <c:valAx>
        <c:axId val="54780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8368"/>
        <c:crossesAt val="0"/>
        <c:crossBetween val="midCat"/>
      </c:valAx>
      <c:valAx>
        <c:axId val="20928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0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43149"/>
        <c:axId val="87091081"/>
      </c:scatterChart>
      <c:valAx>
        <c:axId val="25643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1081"/>
        <c:crossesAt val="0"/>
        <c:crossBetween val="midCat"/>
      </c:valAx>
      <c:valAx>
        <c:axId val="87091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3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84278"/>
        <c:axId val="78765300"/>
      </c:scatterChart>
      <c:valAx>
        <c:axId val="45484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5300"/>
        <c:crossesAt val="0"/>
        <c:crossBetween val="midCat"/>
      </c:valAx>
      <c:valAx>
        <c:axId val="78765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4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