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38087"/>
        <c:axId val="13695007"/>
      </c:barChart>
      <c:catAx>
        <c:axId val="172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007"/>
        <c:auto val="1"/>
        <c:lblAlgn val="ctr"/>
        <c:lblOffset val="100"/>
        <c:noMultiLvlLbl val="0"/>
      </c:catAx>
      <c:valAx>
        <c:axId val="1369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03451"/>
        <c:axId val="73040168"/>
      </c:barChart>
      <c:catAx>
        <c:axId val="5190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168"/>
        <c:auto val="1"/>
        <c:lblAlgn val="ctr"/>
        <c:lblOffset val="100"/>
        <c:noMultiLvlLbl val="0"/>
      </c:catAx>
      <c:valAx>
        <c:axId val="7304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82034"/>
        <c:axId val="28786327"/>
      </c:barChart>
      <c:catAx>
        <c:axId val="9798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327"/>
        <c:auto val="1"/>
        <c:lblAlgn val="ctr"/>
        <c:lblOffset val="100"/>
        <c:noMultiLvlLbl val="0"/>
      </c:catAx>
      <c:valAx>
        <c:axId val="2878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57749"/>
        <c:axId val="34142898"/>
      </c:barChart>
      <c:catAx>
        <c:axId val="9715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898"/>
        <c:auto val="1"/>
        <c:lblAlgn val="ctr"/>
        <c:lblOffset val="100"/>
        <c:noMultiLvlLbl val="0"/>
      </c:catAx>
      <c:valAx>
        <c:axId val="3414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20703"/>
        <c:axId val="45453614"/>
      </c:barChart>
      <c:catAx>
        <c:axId val="5122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614"/>
        <c:auto val="1"/>
        <c:lblAlgn val="ctr"/>
        <c:lblOffset val="100"/>
        <c:noMultiLvlLbl val="0"/>
      </c:catAx>
      <c:valAx>
        <c:axId val="4545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67149"/>
        <c:axId val="10295923"/>
      </c:barChart>
      <c:catAx>
        <c:axId val="3526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923"/>
        <c:auto val="1"/>
        <c:lblAlgn val="ctr"/>
        <c:lblOffset val="100"/>
        <c:noMultiLvlLbl val="0"/>
      </c:catAx>
      <c:valAx>
        <c:axId val="1029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85"/>
        <c:axId val="2134701"/>
      </c:barChart>
      <c:catAx>
        <c:axId val="37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01"/>
        <c:auto val="1"/>
        <c:lblAlgn val="ctr"/>
        <c:lblOffset val="100"/>
        <c:noMultiLvlLbl val="0"/>
      </c:catAx>
      <c:valAx>
        <c:axId val="213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1436"/>
        <c:axId val="34439899"/>
      </c:barChart>
      <c:catAx>
        <c:axId val="172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899"/>
        <c:auto val="1"/>
        <c:lblAlgn val="ctr"/>
        <c:lblOffset val="100"/>
        <c:noMultiLvlLbl val="0"/>
      </c:catAx>
      <c:valAx>
        <c:axId val="3443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20666"/>
        <c:axId val="30732593"/>
      </c:barChart>
      <c:catAx>
        <c:axId val="5472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593"/>
        <c:auto val="1"/>
        <c:lblAlgn val="ctr"/>
        <c:lblOffset val="100"/>
        <c:noMultiLvlLbl val="0"/>
      </c:catAx>
      <c:valAx>
        <c:axId val="307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62003"/>
        <c:axId val="31800698"/>
      </c:barChart>
      <c:catAx>
        <c:axId val="1366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698"/>
        <c:auto val="1"/>
        <c:lblAlgn val="ctr"/>
        <c:lblOffset val="100"/>
        <c:noMultiLvlLbl val="0"/>
      </c:catAx>
      <c:valAx>
        <c:axId val="3180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02107"/>
        <c:axId val="67013863"/>
      </c:barChart>
      <c:catAx>
        <c:axId val="2620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863"/>
        <c:auto val="1"/>
        <c:lblAlgn val="ctr"/>
        <c:lblOffset val="100"/>
        <c:noMultiLvlLbl val="0"/>
      </c:catAx>
      <c:valAx>
        <c:axId val="670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4760"/>
        <c:axId val="82288789"/>
      </c:barChart>
      <c:catAx>
        <c:axId val="934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789"/>
        <c:auto val="1"/>
        <c:lblAlgn val="ctr"/>
        <c:lblOffset val="100"/>
        <c:noMultiLvlLbl val="0"/>
      </c:catAx>
      <c:valAx>
        <c:axId val="822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59479"/>
        <c:axId val="43572221"/>
      </c:barChart>
      <c:catAx>
        <c:axId val="2675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221"/>
        <c:auto val="1"/>
        <c:lblAlgn val="ctr"/>
        <c:lblOffset val="100"/>
        <c:noMultiLvlLbl val="0"/>
      </c:catAx>
      <c:valAx>
        <c:axId val="4357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08621"/>
        <c:axId val="28346255"/>
      </c:barChart>
      <c:catAx>
        <c:axId val="3510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255"/>
        <c:auto val="1"/>
        <c:lblAlgn val="ctr"/>
        <c:lblOffset val="100"/>
        <c:noMultiLvlLbl val="0"/>
      </c:catAx>
      <c:valAx>
        <c:axId val="283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79390"/>
        <c:axId val="46660772"/>
      </c:barChart>
      <c:catAx>
        <c:axId val="5527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772"/>
        <c:auto val="1"/>
        <c:lblAlgn val="ctr"/>
        <c:lblOffset val="100"/>
        <c:noMultiLvlLbl val="0"/>
      </c:catAx>
      <c:valAx>
        <c:axId val="4666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44982"/>
        <c:axId val="12387631"/>
      </c:barChart>
      <c:catAx>
        <c:axId val="4414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631"/>
        <c:auto val="1"/>
        <c:lblAlgn val="ctr"/>
        <c:lblOffset val="100"/>
        <c:noMultiLvlLbl val="0"/>
      </c:catAx>
      <c:valAx>
        <c:axId val="1238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21652"/>
        <c:axId val="77824384"/>
      </c:barChart>
      <c:catAx>
        <c:axId val="2512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384"/>
        <c:auto val="1"/>
        <c:lblAlgn val="ctr"/>
        <c:lblOffset val="100"/>
        <c:noMultiLvlLbl val="0"/>
      </c:catAx>
      <c:valAx>
        <c:axId val="7782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2545"/>
        <c:axId val="6773837"/>
      </c:barChart>
      <c:catAx>
        <c:axId val="897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37"/>
        <c:auto val="1"/>
        <c:lblAlgn val="ctr"/>
        <c:lblOffset val="100"/>
        <c:noMultiLvlLbl val="0"/>
      </c:catAx>
      <c:valAx>
        <c:axId val="677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