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7942"/>
        <c:axId val="62673147"/>
      </c:scatterChart>
      <c:valAx>
        <c:axId val="4829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47"/>
        <c:crossesAt val="0"/>
        <c:crossBetween val="midCat"/>
      </c:valAx>
      <c:valAx>
        <c:axId val="6267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1708"/>
        <c:axId val="45953985"/>
      </c:scatterChart>
      <c:valAx>
        <c:axId val="9476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985"/>
        <c:crossesAt val="0"/>
        <c:crossBetween val="midCat"/>
      </c:valAx>
      <c:valAx>
        <c:axId val="4595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94397"/>
        <c:axId val="4284345"/>
      </c:scatterChart>
      <c:valAx>
        <c:axId val="9489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5"/>
        <c:crossesAt val="0"/>
        <c:crossBetween val="midCat"/>
      </c:valAx>
      <c:valAx>
        <c:axId val="428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64133"/>
        <c:axId val="50194976"/>
      </c:scatterChart>
      <c:valAx>
        <c:axId val="3356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976"/>
        <c:crossesAt val="0"/>
        <c:crossBetween val="midCat"/>
      </c:valAx>
      <c:valAx>
        <c:axId val="5019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