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02594"/>
        <c:axId val="23420351"/>
      </c:barChart>
      <c:catAx>
        <c:axId val="4850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351"/>
        <c:auto val="1"/>
        <c:lblAlgn val="ctr"/>
        <c:lblOffset val="100"/>
        <c:noMultiLvlLbl val="0"/>
      </c:catAx>
      <c:valAx>
        <c:axId val="2342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04242"/>
        <c:axId val="14224868"/>
      </c:barChart>
      <c:catAx>
        <c:axId val="2010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868"/>
        <c:auto val="1"/>
        <c:lblAlgn val="ctr"/>
        <c:lblOffset val="100"/>
        <c:noMultiLvlLbl val="0"/>
      </c:catAx>
      <c:valAx>
        <c:axId val="1422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08773"/>
        <c:axId val="22193476"/>
      </c:barChart>
      <c:catAx>
        <c:axId val="2290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476"/>
        <c:auto val="1"/>
        <c:lblAlgn val="ctr"/>
        <c:lblOffset val="100"/>
        <c:noMultiLvlLbl val="0"/>
      </c:catAx>
      <c:valAx>
        <c:axId val="2219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43852"/>
        <c:axId val="83574722"/>
      </c:barChart>
      <c:catAx>
        <c:axId val="4394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722"/>
        <c:auto val="1"/>
        <c:lblAlgn val="ctr"/>
        <c:lblOffset val="100"/>
        <c:noMultiLvlLbl val="0"/>
      </c:catAx>
      <c:valAx>
        <c:axId val="8357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1737"/>
        <c:axId val="34544857"/>
      </c:barChart>
      <c:catAx>
        <c:axId val="906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857"/>
        <c:auto val="1"/>
        <c:lblAlgn val="ctr"/>
        <c:lblOffset val="100"/>
        <c:noMultiLvlLbl val="0"/>
      </c:catAx>
      <c:valAx>
        <c:axId val="3454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26141"/>
        <c:axId val="23599002"/>
      </c:barChart>
      <c:catAx>
        <c:axId val="5382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002"/>
        <c:auto val="1"/>
        <c:lblAlgn val="ctr"/>
        <c:lblOffset val="100"/>
        <c:noMultiLvlLbl val="0"/>
      </c:catAx>
      <c:valAx>
        <c:axId val="235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20675"/>
        <c:axId val="74741780"/>
      </c:barChart>
      <c:catAx>
        <c:axId val="7082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780"/>
        <c:auto val="1"/>
        <c:lblAlgn val="ctr"/>
        <c:lblOffset val="100"/>
        <c:noMultiLvlLbl val="0"/>
      </c:catAx>
      <c:valAx>
        <c:axId val="7474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43700"/>
        <c:axId val="80048887"/>
      </c:barChart>
      <c:catAx>
        <c:axId val="3704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887"/>
        <c:auto val="1"/>
        <c:lblAlgn val="ctr"/>
        <c:lblOffset val="100"/>
        <c:noMultiLvlLbl val="0"/>
      </c:catAx>
      <c:valAx>
        <c:axId val="8004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00539"/>
        <c:axId val="76403894"/>
      </c:barChart>
      <c:catAx>
        <c:axId val="3000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894"/>
        <c:auto val="1"/>
        <c:lblAlgn val="ctr"/>
        <c:lblOffset val="100"/>
        <c:noMultiLvlLbl val="0"/>
      </c:catAx>
      <c:valAx>
        <c:axId val="7640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4010"/>
        <c:axId val="66947546"/>
      </c:barChart>
      <c:catAx>
        <c:axId val="154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546"/>
        <c:auto val="1"/>
        <c:lblAlgn val="ctr"/>
        <c:lblOffset val="100"/>
        <c:noMultiLvlLbl val="0"/>
      </c:catAx>
      <c:valAx>
        <c:axId val="6694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0596"/>
        <c:axId val="16603430"/>
      </c:barChart>
      <c:catAx>
        <c:axId val="576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430"/>
        <c:auto val="1"/>
        <c:lblAlgn val="ctr"/>
        <c:lblOffset val="100"/>
        <c:noMultiLvlLbl val="0"/>
      </c:catAx>
      <c:valAx>
        <c:axId val="1660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14219"/>
        <c:axId val="94942036"/>
      </c:barChart>
      <c:catAx>
        <c:axId val="8801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036"/>
        <c:auto val="1"/>
        <c:lblAlgn val="ctr"/>
        <c:lblOffset val="100"/>
        <c:noMultiLvlLbl val="0"/>
      </c:catAx>
      <c:valAx>
        <c:axId val="9494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83719"/>
        <c:axId val="65994167"/>
      </c:barChart>
      <c:catAx>
        <c:axId val="8268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167"/>
        <c:auto val="1"/>
        <c:lblAlgn val="ctr"/>
        <c:lblOffset val="100"/>
        <c:noMultiLvlLbl val="0"/>
      </c:catAx>
      <c:valAx>
        <c:axId val="6599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92527"/>
        <c:axId val="69247726"/>
      </c:barChart>
      <c:catAx>
        <c:axId val="8429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726"/>
        <c:auto val="1"/>
        <c:lblAlgn val="ctr"/>
        <c:lblOffset val="100"/>
        <c:noMultiLvlLbl val="0"/>
      </c:catAx>
      <c:valAx>
        <c:axId val="6924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83064"/>
        <c:axId val="98157316"/>
      </c:barChart>
      <c:catAx>
        <c:axId val="1858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316"/>
        <c:auto val="1"/>
        <c:lblAlgn val="ctr"/>
        <c:lblOffset val="100"/>
        <c:noMultiLvlLbl val="0"/>
      </c:catAx>
      <c:valAx>
        <c:axId val="9815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1771"/>
        <c:axId val="75485337"/>
      </c:barChart>
      <c:catAx>
        <c:axId val="721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337"/>
        <c:auto val="1"/>
        <c:lblAlgn val="ctr"/>
        <c:lblOffset val="100"/>
        <c:noMultiLvlLbl val="0"/>
      </c:catAx>
      <c:valAx>
        <c:axId val="7548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29856"/>
        <c:axId val="56785857"/>
      </c:barChart>
      <c:catAx>
        <c:axId val="5652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857"/>
        <c:auto val="1"/>
        <c:lblAlgn val="ctr"/>
        <c:lblOffset val="100"/>
        <c:noMultiLvlLbl val="0"/>
      </c:catAx>
      <c:valAx>
        <c:axId val="5678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65129"/>
        <c:axId val="99537935"/>
      </c:barChart>
      <c:catAx>
        <c:axId val="1226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935"/>
        <c:auto val="1"/>
        <c:lblAlgn val="ctr"/>
        <c:lblOffset val="100"/>
        <c:noMultiLvlLbl val="0"/>
      </c:catAx>
      <c:valAx>
        <c:axId val="9953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