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3795"/>
        <c:axId val="4174836"/>
      </c:scatterChart>
      <c:valAx>
        <c:axId val="2041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36"/>
        <c:crossesAt val="0"/>
        <c:crossBetween val="midCat"/>
      </c:valAx>
      <c:valAx>
        <c:axId val="417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6877"/>
        <c:axId val="78532383"/>
      </c:scatterChart>
      <c:valAx>
        <c:axId val="6778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83"/>
        <c:crossesAt val="0"/>
        <c:crossBetween val="midCat"/>
      </c:valAx>
      <c:valAx>
        <c:axId val="7853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12371"/>
        <c:axId val="61862000"/>
      </c:scatterChart>
      <c:valAx>
        <c:axId val="6781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000"/>
        <c:crossesAt val="0"/>
        <c:crossBetween val="midCat"/>
      </c:valAx>
      <c:valAx>
        <c:axId val="6186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9882"/>
        <c:axId val="57854139"/>
      </c:scatterChart>
      <c:valAx>
        <c:axId val="6419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39"/>
        <c:crossesAt val="0"/>
        <c:crossBetween val="midCat"/>
      </c:valAx>
      <c:valAx>
        <c:axId val="5785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