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81747"/>
        <c:axId val="25726787"/>
      </c:barChart>
      <c:catAx>
        <c:axId val="3968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787"/>
        <c:auto val="1"/>
        <c:lblAlgn val="ctr"/>
        <c:lblOffset val="100"/>
        <c:noMultiLvlLbl val="0"/>
      </c:catAx>
      <c:valAx>
        <c:axId val="257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87658"/>
        <c:axId val="4154588"/>
      </c:barChart>
      <c:catAx>
        <c:axId val="7158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88"/>
        <c:auto val="1"/>
        <c:lblAlgn val="ctr"/>
        <c:lblOffset val="100"/>
        <c:noMultiLvlLbl val="0"/>
      </c:catAx>
      <c:valAx>
        <c:axId val="415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94778"/>
        <c:axId val="34589887"/>
      </c:barChart>
      <c:catAx>
        <c:axId val="4949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887"/>
        <c:auto val="1"/>
        <c:lblAlgn val="ctr"/>
        <c:lblOffset val="100"/>
        <c:noMultiLvlLbl val="0"/>
      </c:catAx>
      <c:valAx>
        <c:axId val="345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47319"/>
        <c:axId val="12740679"/>
      </c:barChart>
      <c:catAx>
        <c:axId val="9344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679"/>
        <c:auto val="1"/>
        <c:lblAlgn val="ctr"/>
        <c:lblOffset val="100"/>
        <c:noMultiLvlLbl val="0"/>
      </c:catAx>
      <c:valAx>
        <c:axId val="127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89602"/>
        <c:axId val="67883734"/>
      </c:barChart>
      <c:catAx>
        <c:axId val="3678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734"/>
        <c:auto val="1"/>
        <c:lblAlgn val="ctr"/>
        <c:lblOffset val="100"/>
        <c:noMultiLvlLbl val="0"/>
      </c:catAx>
      <c:valAx>
        <c:axId val="678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27491"/>
        <c:axId val="76262186"/>
      </c:barChart>
      <c:catAx>
        <c:axId val="7432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186"/>
        <c:auto val="1"/>
        <c:lblAlgn val="ctr"/>
        <c:lblOffset val="100"/>
        <c:noMultiLvlLbl val="0"/>
      </c:catAx>
      <c:valAx>
        <c:axId val="7626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5791"/>
        <c:axId val="86158087"/>
      </c:barChart>
      <c:catAx>
        <c:axId val="7429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087"/>
        <c:auto val="1"/>
        <c:lblAlgn val="ctr"/>
        <c:lblOffset val="100"/>
        <c:noMultiLvlLbl val="0"/>
      </c:catAx>
      <c:valAx>
        <c:axId val="8615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45410"/>
        <c:axId val="11521970"/>
      </c:barChart>
      <c:catAx>
        <c:axId val="3744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970"/>
        <c:auto val="1"/>
        <c:lblAlgn val="ctr"/>
        <c:lblOffset val="100"/>
        <c:noMultiLvlLbl val="0"/>
      </c:catAx>
      <c:valAx>
        <c:axId val="1152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96801"/>
        <c:axId val="51589693"/>
      </c:barChart>
      <c:catAx>
        <c:axId val="3279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693"/>
        <c:auto val="1"/>
        <c:lblAlgn val="ctr"/>
        <c:lblOffset val="100"/>
        <c:noMultiLvlLbl val="0"/>
      </c:catAx>
      <c:valAx>
        <c:axId val="515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58307"/>
        <c:axId val="8588938"/>
      </c:barChart>
      <c:catAx>
        <c:axId val="8855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38"/>
        <c:auto val="1"/>
        <c:lblAlgn val="ctr"/>
        <c:lblOffset val="100"/>
        <c:noMultiLvlLbl val="0"/>
      </c:catAx>
      <c:valAx>
        <c:axId val="858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85321"/>
        <c:axId val="17419664"/>
      </c:barChart>
      <c:catAx>
        <c:axId val="5388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664"/>
        <c:auto val="1"/>
        <c:lblAlgn val="ctr"/>
        <c:lblOffset val="100"/>
        <c:noMultiLvlLbl val="0"/>
      </c:catAx>
      <c:valAx>
        <c:axId val="1741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08745"/>
        <c:axId val="60558885"/>
      </c:barChart>
      <c:catAx>
        <c:axId val="1010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885"/>
        <c:auto val="1"/>
        <c:lblAlgn val="ctr"/>
        <c:lblOffset val="100"/>
        <c:noMultiLvlLbl val="0"/>
      </c:catAx>
      <c:valAx>
        <c:axId val="605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97631"/>
        <c:axId val="13365430"/>
      </c:barChart>
      <c:catAx>
        <c:axId val="156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430"/>
        <c:auto val="1"/>
        <c:lblAlgn val="ctr"/>
        <c:lblOffset val="100"/>
        <c:noMultiLvlLbl val="0"/>
      </c:catAx>
      <c:valAx>
        <c:axId val="133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66787"/>
        <c:axId val="19246566"/>
      </c:barChart>
      <c:catAx>
        <c:axId val="4936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566"/>
        <c:auto val="1"/>
        <c:lblAlgn val="ctr"/>
        <c:lblOffset val="100"/>
        <c:noMultiLvlLbl val="0"/>
      </c:catAx>
      <c:valAx>
        <c:axId val="192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77465"/>
        <c:axId val="49755123"/>
      </c:barChart>
      <c:catAx>
        <c:axId val="3307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123"/>
        <c:auto val="1"/>
        <c:lblAlgn val="ctr"/>
        <c:lblOffset val="100"/>
        <c:noMultiLvlLbl val="0"/>
      </c:catAx>
      <c:valAx>
        <c:axId val="497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74384"/>
        <c:axId val="9708478"/>
      </c:barChart>
      <c:catAx>
        <c:axId val="6547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78"/>
        <c:auto val="1"/>
        <c:lblAlgn val="ctr"/>
        <c:lblOffset val="100"/>
        <c:noMultiLvlLbl val="0"/>
      </c:catAx>
      <c:valAx>
        <c:axId val="970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39815"/>
        <c:axId val="38302653"/>
      </c:barChart>
      <c:catAx>
        <c:axId val="4243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653"/>
        <c:auto val="1"/>
        <c:lblAlgn val="ctr"/>
        <c:lblOffset val="100"/>
        <c:noMultiLvlLbl val="0"/>
      </c:catAx>
      <c:valAx>
        <c:axId val="383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50436"/>
        <c:axId val="59540927"/>
      </c:barChart>
      <c:catAx>
        <c:axId val="7875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927"/>
        <c:auto val="1"/>
        <c:lblAlgn val="ctr"/>
        <c:lblOffset val="100"/>
        <c:noMultiLvlLbl val="0"/>
      </c:catAx>
      <c:valAx>
        <c:axId val="5954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