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63093"/>
        <c:axId val="88406314"/>
      </c:scatterChart>
      <c:valAx>
        <c:axId val="5576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14"/>
        <c:crossesAt val="0"/>
        <c:crossBetween val="midCat"/>
      </c:valAx>
      <c:valAx>
        <c:axId val="8840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0410"/>
        <c:axId val="88423455"/>
      </c:scatterChart>
      <c:valAx>
        <c:axId val="1403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55"/>
        <c:crossesAt val="0"/>
        <c:crossBetween val="midCat"/>
      </c:valAx>
      <c:valAx>
        <c:axId val="8842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34430"/>
        <c:axId val="22229207"/>
      </c:scatterChart>
      <c:valAx>
        <c:axId val="5243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07"/>
        <c:crossesAt val="0"/>
        <c:crossBetween val="midCat"/>
      </c:valAx>
      <c:valAx>
        <c:axId val="2222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6275"/>
        <c:axId val="97303213"/>
      </c:scatterChart>
      <c:valAx>
        <c:axId val="328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13"/>
        <c:crossesAt val="0"/>
        <c:crossBetween val="midCat"/>
      </c:valAx>
      <c:valAx>
        <c:axId val="9730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