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47909"/>
        <c:axId val="2782450"/>
      </c:barChart>
      <c:catAx>
        <c:axId val="137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50"/>
        <c:auto val="1"/>
        <c:lblAlgn val="ctr"/>
        <c:lblOffset val="100"/>
        <c:noMultiLvlLbl val="0"/>
      </c:catAx>
      <c:valAx>
        <c:axId val="27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09444"/>
        <c:axId val="98032860"/>
      </c:barChart>
      <c:catAx>
        <c:axId val="632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860"/>
        <c:auto val="1"/>
        <c:lblAlgn val="ctr"/>
        <c:lblOffset val="100"/>
        <c:noMultiLvlLbl val="0"/>
      </c:catAx>
      <c:valAx>
        <c:axId val="980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03390"/>
        <c:axId val="85078434"/>
      </c:barChart>
      <c:catAx>
        <c:axId val="557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434"/>
        <c:auto val="1"/>
        <c:lblAlgn val="ctr"/>
        <c:lblOffset val="100"/>
        <c:noMultiLvlLbl val="0"/>
      </c:catAx>
      <c:valAx>
        <c:axId val="850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78170"/>
        <c:axId val="95694143"/>
      </c:barChart>
      <c:catAx>
        <c:axId val="122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143"/>
        <c:auto val="1"/>
        <c:lblAlgn val="ctr"/>
        <c:lblOffset val="100"/>
        <c:noMultiLvlLbl val="0"/>
      </c:catAx>
      <c:valAx>
        <c:axId val="956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30675"/>
        <c:axId val="82468447"/>
      </c:barChart>
      <c:catAx>
        <c:axId val="238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447"/>
        <c:auto val="1"/>
        <c:lblAlgn val="ctr"/>
        <c:lblOffset val="100"/>
        <c:noMultiLvlLbl val="0"/>
      </c:catAx>
      <c:valAx>
        <c:axId val="824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17413"/>
        <c:axId val="78803693"/>
      </c:barChart>
      <c:catAx>
        <c:axId val="799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693"/>
        <c:auto val="1"/>
        <c:lblAlgn val="ctr"/>
        <c:lblOffset val="100"/>
        <c:noMultiLvlLbl val="0"/>
      </c:catAx>
      <c:valAx>
        <c:axId val="788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39"/>
        <c:axId val="19176684"/>
      </c:barChart>
      <c:catAx>
        <c:axId val="1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684"/>
        <c:auto val="1"/>
        <c:lblAlgn val="ctr"/>
        <c:lblOffset val="100"/>
        <c:noMultiLvlLbl val="0"/>
      </c:catAx>
      <c:valAx>
        <c:axId val="191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27485"/>
        <c:axId val="42503639"/>
      </c:barChart>
      <c:catAx>
        <c:axId val="485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639"/>
        <c:auto val="1"/>
        <c:lblAlgn val="ctr"/>
        <c:lblOffset val="100"/>
        <c:noMultiLvlLbl val="0"/>
      </c:catAx>
      <c:valAx>
        <c:axId val="425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60156"/>
        <c:axId val="43763995"/>
      </c:barChart>
      <c:catAx>
        <c:axId val="493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995"/>
        <c:auto val="1"/>
        <c:lblAlgn val="ctr"/>
        <c:lblOffset val="100"/>
        <c:noMultiLvlLbl val="0"/>
      </c:catAx>
      <c:valAx>
        <c:axId val="437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25905"/>
        <c:axId val="464833"/>
      </c:barChart>
      <c:catAx>
        <c:axId val="190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3"/>
        <c:auto val="1"/>
        <c:lblAlgn val="ctr"/>
        <c:lblOffset val="100"/>
        <c:noMultiLvlLbl val="0"/>
      </c:catAx>
      <c:valAx>
        <c:axId val="4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1632"/>
        <c:axId val="61632662"/>
      </c:barChart>
      <c:catAx>
        <c:axId val="980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662"/>
        <c:auto val="1"/>
        <c:lblAlgn val="ctr"/>
        <c:lblOffset val="100"/>
        <c:noMultiLvlLbl val="0"/>
      </c:catAx>
      <c:valAx>
        <c:axId val="616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2417"/>
        <c:axId val="36346355"/>
      </c:barChart>
      <c:catAx>
        <c:axId val="1083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355"/>
        <c:auto val="1"/>
        <c:lblAlgn val="ctr"/>
        <c:lblOffset val="100"/>
        <c:noMultiLvlLbl val="0"/>
      </c:catAx>
      <c:valAx>
        <c:axId val="363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24467"/>
        <c:axId val="49825771"/>
      </c:barChart>
      <c:catAx>
        <c:axId val="8692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771"/>
        <c:auto val="1"/>
        <c:lblAlgn val="ctr"/>
        <c:lblOffset val="100"/>
        <c:noMultiLvlLbl val="0"/>
      </c:catAx>
      <c:valAx>
        <c:axId val="498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37290"/>
        <c:axId val="94255115"/>
      </c:barChart>
      <c:catAx>
        <c:axId val="196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115"/>
        <c:auto val="1"/>
        <c:lblAlgn val="ctr"/>
        <c:lblOffset val="100"/>
        <c:noMultiLvlLbl val="0"/>
      </c:catAx>
      <c:valAx>
        <c:axId val="942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1574"/>
        <c:axId val="19205590"/>
      </c:barChart>
      <c:catAx>
        <c:axId val="439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590"/>
        <c:auto val="1"/>
        <c:lblAlgn val="ctr"/>
        <c:lblOffset val="100"/>
        <c:noMultiLvlLbl val="0"/>
      </c:catAx>
      <c:valAx>
        <c:axId val="192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22947"/>
        <c:axId val="41474221"/>
      </c:barChart>
      <c:catAx>
        <c:axId val="520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221"/>
        <c:auto val="1"/>
        <c:lblAlgn val="ctr"/>
        <c:lblOffset val="100"/>
        <c:noMultiLvlLbl val="0"/>
      </c:catAx>
      <c:valAx>
        <c:axId val="414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64774"/>
        <c:axId val="42970471"/>
      </c:barChart>
      <c:catAx>
        <c:axId val="403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471"/>
        <c:auto val="1"/>
        <c:lblAlgn val="ctr"/>
        <c:lblOffset val="100"/>
        <c:noMultiLvlLbl val="0"/>
      </c:catAx>
      <c:valAx>
        <c:axId val="429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6774"/>
        <c:axId val="41298150"/>
      </c:barChart>
      <c:catAx>
        <c:axId val="983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150"/>
        <c:auto val="1"/>
        <c:lblAlgn val="ctr"/>
        <c:lblOffset val="100"/>
        <c:noMultiLvlLbl val="0"/>
      </c:catAx>
      <c:valAx>
        <c:axId val="412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