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18526"/>
        <c:axId val="459375"/>
      </c:scatterChart>
      <c:valAx>
        <c:axId val="8431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5"/>
        <c:crossesAt val="0"/>
        <c:crossBetween val="midCat"/>
      </c:valAx>
      <c:valAx>
        <c:axId val="45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90077"/>
        <c:axId val="2470052"/>
      </c:scatterChart>
      <c:valAx>
        <c:axId val="4219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52"/>
        <c:crossesAt val="0"/>
        <c:crossBetween val="midCat"/>
      </c:valAx>
      <c:valAx>
        <c:axId val="247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84369"/>
        <c:axId val="84650984"/>
      </c:scatterChart>
      <c:valAx>
        <c:axId val="3748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984"/>
        <c:crossesAt val="0"/>
        <c:crossBetween val="midCat"/>
      </c:valAx>
      <c:valAx>
        <c:axId val="8465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762"/>
        <c:axId val="288196"/>
      </c:scatterChart>
      <c:valAx>
        <c:axId val="534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6"/>
        <c:crossesAt val="0"/>
        <c:crossBetween val="midCat"/>
      </c:valAx>
      <c:valAx>
        <c:axId val="28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