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7856"/>
        <c:axId val="68580971"/>
      </c:barChart>
      <c:catAx>
        <c:axId val="307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971"/>
        <c:auto val="1"/>
        <c:lblAlgn val="ctr"/>
        <c:lblOffset val="100"/>
        <c:noMultiLvlLbl val="0"/>
      </c:catAx>
      <c:valAx>
        <c:axId val="6858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93191"/>
        <c:axId val="60528252"/>
      </c:barChart>
      <c:catAx>
        <c:axId val="7259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252"/>
        <c:auto val="1"/>
        <c:lblAlgn val="ctr"/>
        <c:lblOffset val="100"/>
        <c:noMultiLvlLbl val="0"/>
      </c:catAx>
      <c:valAx>
        <c:axId val="6052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47741"/>
        <c:axId val="89977146"/>
      </c:barChart>
      <c:catAx>
        <c:axId val="2654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146"/>
        <c:auto val="1"/>
        <c:lblAlgn val="ctr"/>
        <c:lblOffset val="100"/>
        <c:noMultiLvlLbl val="0"/>
      </c:catAx>
      <c:valAx>
        <c:axId val="899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05713"/>
        <c:axId val="50572681"/>
      </c:barChart>
      <c:catAx>
        <c:axId val="3430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681"/>
        <c:auto val="1"/>
        <c:lblAlgn val="ctr"/>
        <c:lblOffset val="100"/>
        <c:noMultiLvlLbl val="0"/>
      </c:catAx>
      <c:valAx>
        <c:axId val="5057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45212"/>
        <c:axId val="10139833"/>
      </c:barChart>
      <c:catAx>
        <c:axId val="8384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833"/>
        <c:auto val="1"/>
        <c:lblAlgn val="ctr"/>
        <c:lblOffset val="100"/>
        <c:noMultiLvlLbl val="0"/>
      </c:catAx>
      <c:valAx>
        <c:axId val="1013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15325"/>
        <c:axId val="67723803"/>
      </c:barChart>
      <c:catAx>
        <c:axId val="6251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803"/>
        <c:auto val="1"/>
        <c:lblAlgn val="ctr"/>
        <c:lblOffset val="100"/>
        <c:noMultiLvlLbl val="0"/>
      </c:catAx>
      <c:valAx>
        <c:axId val="6772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54217"/>
        <c:axId val="66251479"/>
      </c:barChart>
      <c:catAx>
        <c:axId val="2315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479"/>
        <c:auto val="1"/>
        <c:lblAlgn val="ctr"/>
        <c:lblOffset val="100"/>
        <c:noMultiLvlLbl val="0"/>
      </c:catAx>
      <c:valAx>
        <c:axId val="6625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53382"/>
        <c:axId val="95345304"/>
      </c:barChart>
      <c:catAx>
        <c:axId val="8245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304"/>
        <c:auto val="1"/>
        <c:lblAlgn val="ctr"/>
        <c:lblOffset val="100"/>
        <c:noMultiLvlLbl val="0"/>
      </c:catAx>
      <c:valAx>
        <c:axId val="9534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49532"/>
        <c:axId val="3189079"/>
      </c:barChart>
      <c:catAx>
        <c:axId val="6764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79"/>
        <c:auto val="1"/>
        <c:lblAlgn val="ctr"/>
        <c:lblOffset val="100"/>
        <c:noMultiLvlLbl val="0"/>
      </c:catAx>
      <c:valAx>
        <c:axId val="318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021"/>
        <c:axId val="93872976"/>
      </c:barChart>
      <c:catAx>
        <c:axId val="18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976"/>
        <c:auto val="1"/>
        <c:lblAlgn val="ctr"/>
        <c:lblOffset val="100"/>
        <c:noMultiLvlLbl val="0"/>
      </c:catAx>
      <c:valAx>
        <c:axId val="9387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89847"/>
        <c:axId val="49536855"/>
      </c:barChart>
      <c:catAx>
        <c:axId val="5128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855"/>
        <c:auto val="1"/>
        <c:lblAlgn val="ctr"/>
        <c:lblOffset val="100"/>
        <c:noMultiLvlLbl val="0"/>
      </c:catAx>
      <c:valAx>
        <c:axId val="495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78730"/>
        <c:axId val="7488487"/>
      </c:barChart>
      <c:catAx>
        <c:axId val="7577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87"/>
        <c:auto val="1"/>
        <c:lblAlgn val="ctr"/>
        <c:lblOffset val="100"/>
        <c:noMultiLvlLbl val="0"/>
      </c:catAx>
      <c:valAx>
        <c:axId val="74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80272"/>
        <c:axId val="8146703"/>
      </c:barChart>
      <c:catAx>
        <c:axId val="3568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03"/>
        <c:auto val="1"/>
        <c:lblAlgn val="ctr"/>
        <c:lblOffset val="100"/>
        <c:noMultiLvlLbl val="0"/>
      </c:catAx>
      <c:valAx>
        <c:axId val="81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78433"/>
        <c:axId val="66335583"/>
      </c:barChart>
      <c:catAx>
        <c:axId val="9707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583"/>
        <c:auto val="1"/>
        <c:lblAlgn val="ctr"/>
        <c:lblOffset val="100"/>
        <c:noMultiLvlLbl val="0"/>
      </c:catAx>
      <c:valAx>
        <c:axId val="6633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05159"/>
        <c:axId val="65043269"/>
      </c:barChart>
      <c:catAx>
        <c:axId val="7250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269"/>
        <c:auto val="1"/>
        <c:lblAlgn val="ctr"/>
        <c:lblOffset val="100"/>
        <c:noMultiLvlLbl val="0"/>
      </c:catAx>
      <c:valAx>
        <c:axId val="6504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36537"/>
        <c:axId val="1547732"/>
      </c:barChart>
      <c:catAx>
        <c:axId val="4133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32"/>
        <c:auto val="1"/>
        <c:lblAlgn val="ctr"/>
        <c:lblOffset val="100"/>
        <c:noMultiLvlLbl val="0"/>
      </c:catAx>
      <c:valAx>
        <c:axId val="15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95287"/>
        <c:axId val="3515126"/>
      </c:barChart>
      <c:catAx>
        <c:axId val="8399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26"/>
        <c:auto val="1"/>
        <c:lblAlgn val="ctr"/>
        <c:lblOffset val="100"/>
        <c:noMultiLvlLbl val="0"/>
      </c:catAx>
      <c:valAx>
        <c:axId val="35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25606"/>
        <c:axId val="46751016"/>
      </c:barChart>
      <c:catAx>
        <c:axId val="7932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016"/>
        <c:auto val="1"/>
        <c:lblAlgn val="ctr"/>
        <c:lblOffset val="100"/>
        <c:noMultiLvlLbl val="0"/>
      </c:catAx>
      <c:valAx>
        <c:axId val="467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