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97389"/>
        <c:axId val="55327126"/>
      </c:scatterChart>
      <c:valAx>
        <c:axId val="64497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26"/>
        <c:crossesAt val="0"/>
        <c:crossBetween val="midCat"/>
      </c:valAx>
      <c:valAx>
        <c:axId val="5532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5545"/>
        <c:axId val="99790629"/>
      </c:scatterChart>
      <c:valAx>
        <c:axId val="1185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629"/>
        <c:crossesAt val="0"/>
        <c:crossBetween val="midCat"/>
      </c:valAx>
      <c:valAx>
        <c:axId val="9979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