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12100"/>
        <c:axId val="8370969"/>
      </c:scatterChart>
      <c:valAx>
        <c:axId val="86012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69"/>
        <c:crossesAt val="0"/>
        <c:crossBetween val="midCat"/>
      </c:valAx>
      <c:valAx>
        <c:axId val="8370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99821"/>
        <c:axId val="65725318"/>
      </c:scatterChart>
      <c:valAx>
        <c:axId val="37799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318"/>
        <c:crossesAt val="0"/>
        <c:crossBetween val="midCat"/>
      </c:valAx>
      <c:valAx>
        <c:axId val="6572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