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30490"/>
        <c:axId val="73508538"/>
      </c:scatterChart>
      <c:valAx>
        <c:axId val="58130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538"/>
        <c:crossesAt val="0"/>
        <c:crossBetween val="midCat"/>
      </c:valAx>
      <c:valAx>
        <c:axId val="73508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005198"/>
        <c:axId val="22139891"/>
      </c:scatterChart>
      <c:valAx>
        <c:axId val="85005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891"/>
        <c:crossesAt val="0"/>
        <c:crossBetween val="midCat"/>
      </c:valAx>
      <c:valAx>
        <c:axId val="22139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