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84650"/>
        <c:axId val="78652296"/>
      </c:scatterChart>
      <c:valAx>
        <c:axId val="89846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2296"/>
        <c:crossesAt val="0"/>
        <c:crossBetween val="midCat"/>
      </c:valAx>
      <c:valAx>
        <c:axId val="786522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6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751954"/>
        <c:axId val="21411313"/>
      </c:scatterChart>
      <c:valAx>
        <c:axId val="667519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1313"/>
        <c:crossesAt val="0"/>
        <c:crossBetween val="midCat"/>
      </c:valAx>
      <c:valAx>
        <c:axId val="214113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19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