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69835"/>
        <c:axId val="97948428"/>
      </c:scatterChart>
      <c:valAx>
        <c:axId val="84469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428"/>
        <c:crossesAt val="0"/>
        <c:crossBetween val="midCat"/>
      </c:valAx>
      <c:valAx>
        <c:axId val="97948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16624"/>
        <c:axId val="50292015"/>
      </c:scatterChart>
      <c:valAx>
        <c:axId val="70516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015"/>
        <c:crossesAt val="0"/>
        <c:crossBetween val="midCat"/>
      </c:valAx>
      <c:valAx>
        <c:axId val="50292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