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70344"/>
        <c:axId val="38957613"/>
      </c:scatterChart>
      <c:valAx>
        <c:axId val="70370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613"/>
        <c:crossesAt val="0"/>
        <c:crossBetween val="midCat"/>
      </c:valAx>
      <c:valAx>
        <c:axId val="38957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56032"/>
        <c:axId val="50602090"/>
      </c:scatterChart>
      <c:valAx>
        <c:axId val="77556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090"/>
        <c:crossesAt val="0"/>
        <c:crossBetween val="midCat"/>
      </c:valAx>
      <c:valAx>
        <c:axId val="50602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