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27381"/>
        <c:axId val="48242840"/>
      </c:scatterChart>
      <c:valAx>
        <c:axId val="79927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840"/>
        <c:crossesAt val="0"/>
        <c:crossBetween val="midCat"/>
      </c:valAx>
      <c:valAx>
        <c:axId val="4824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67975"/>
        <c:axId val="13694839"/>
      </c:scatterChart>
      <c:valAx>
        <c:axId val="75467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839"/>
        <c:crossesAt val="0"/>
        <c:crossBetween val="midCat"/>
      </c:valAx>
      <c:valAx>
        <c:axId val="13694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