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14343601"/>
        <c:axId val="76385445"/>
      </c:scatterChart>
      <c:valAx>
        <c:axId val="1434360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385445"/>
        <c:crossesAt val="0"/>
        <c:crossBetween val="midCat"/>
        <c:majorUnit val="64"/>
        <c:minorUnit val="32"/>
      </c:valAx>
      <c:valAx>
        <c:axId val="763854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34360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8610202"/>
        <c:axId val="83228581"/>
      </c:scatterChart>
      <c:valAx>
        <c:axId val="5861020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3228581"/>
        <c:crossesAt val="0"/>
        <c:crossBetween val="midCat"/>
        <c:majorUnit val="8"/>
      </c:valAx>
      <c:valAx>
        <c:axId val="832285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61020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7839561"/>
        <c:axId val="64772116"/>
      </c:scatterChart>
      <c:valAx>
        <c:axId val="3783956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772116"/>
        <c:crossesAt val="0"/>
        <c:crossBetween val="midCat"/>
        <c:majorUnit val="2048"/>
      </c:valAx>
      <c:valAx>
        <c:axId val="6477211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3956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