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15033"/>
        <c:axId val="50179943"/>
      </c:scatterChart>
      <c:valAx>
        <c:axId val="15033"/>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0179943"/>
        <c:crossesAt val="0"/>
        <c:crossBetween val="midCat"/>
        <c:majorUnit val="64"/>
        <c:minorUnit val="32"/>
      </c:valAx>
      <c:valAx>
        <c:axId val="5017994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503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1665752"/>
        <c:axId val="5094664"/>
      </c:scatterChart>
      <c:valAx>
        <c:axId val="1665752"/>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094664"/>
        <c:crossesAt val="0"/>
        <c:crossBetween val="midCat"/>
        <c:majorUnit val="8"/>
      </c:valAx>
      <c:valAx>
        <c:axId val="509466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66575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88041086"/>
        <c:axId val="33579015"/>
      </c:scatterChart>
      <c:valAx>
        <c:axId val="88041086"/>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3579015"/>
        <c:crossesAt val="0"/>
        <c:crossBetween val="midCat"/>
        <c:majorUnit val="2048"/>
      </c:valAx>
      <c:valAx>
        <c:axId val="3357901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41086"/>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