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264055"/>
        <c:axId val="78495244"/>
      </c:barChart>
      <c:catAx>
        <c:axId val="15264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5244"/>
        <c:crossesAt val="0"/>
        <c:auto val="1"/>
        <c:lblAlgn val="ctr"/>
        <c:lblOffset val="100"/>
        <c:noMultiLvlLbl val="0"/>
      </c:catAx>
      <c:valAx>
        <c:axId val="78495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405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086505"/>
        <c:axId val="14689401"/>
      </c:barChart>
      <c:catAx>
        <c:axId val="37086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9401"/>
        <c:crossesAt val="0"/>
        <c:auto val="1"/>
        <c:lblAlgn val="ctr"/>
        <c:lblOffset val="100"/>
        <c:noMultiLvlLbl val="0"/>
      </c:catAx>
      <c:valAx>
        <c:axId val="146894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6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029201"/>
        <c:axId val="46496148"/>
      </c:barChart>
      <c:catAx>
        <c:axId val="20029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6148"/>
        <c:crossesAt val="0"/>
        <c:auto val="1"/>
        <c:lblAlgn val="ctr"/>
        <c:lblOffset val="100"/>
        <c:noMultiLvlLbl val="0"/>
      </c:catAx>
      <c:valAx>
        <c:axId val="464961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9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536528"/>
        <c:axId val="69810381"/>
      </c:barChart>
      <c:catAx>
        <c:axId val="87536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0381"/>
        <c:crossesAt val="0"/>
        <c:auto val="1"/>
        <c:lblAlgn val="ctr"/>
        <c:lblOffset val="100"/>
        <c:noMultiLvlLbl val="0"/>
      </c:catAx>
      <c:valAx>
        <c:axId val="698103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6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8759530"/>
        <c:axId val="56071931"/>
      </c:barChart>
      <c:catAx>
        <c:axId val="38759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1931"/>
        <c:crossesAt val="0"/>
        <c:auto val="1"/>
        <c:lblAlgn val="ctr"/>
        <c:lblOffset val="100"/>
        <c:noMultiLvlLbl val="0"/>
      </c:catAx>
      <c:valAx>
        <c:axId val="560719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9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5673"/>
        <c:axId val="91341710"/>
      </c:barChart>
      <c:catAx>
        <c:axId val="285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1710"/>
        <c:crossesAt val="0"/>
        <c:auto val="1"/>
        <c:lblAlgn val="ctr"/>
        <c:lblOffset val="100"/>
        <c:noMultiLvlLbl val="0"/>
      </c:catAx>
      <c:valAx>
        <c:axId val="913417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6792061"/>
        <c:axId val="94517677"/>
      </c:barChart>
      <c:catAx>
        <c:axId val="66792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7677"/>
        <c:crossesAt val="0"/>
        <c:auto val="1"/>
        <c:lblAlgn val="ctr"/>
        <c:lblOffset val="100"/>
        <c:noMultiLvlLbl val="0"/>
      </c:catAx>
      <c:valAx>
        <c:axId val="945176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2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292227"/>
        <c:axId val="67672337"/>
      </c:barChart>
      <c:catAx>
        <c:axId val="24292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2337"/>
        <c:crossesAt val="0"/>
        <c:auto val="1"/>
        <c:lblAlgn val="ctr"/>
        <c:lblOffset val="100"/>
        <c:noMultiLvlLbl val="0"/>
      </c:catAx>
      <c:valAx>
        <c:axId val="67672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