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223322"/>
        <c:axId val="36737830"/>
      </c:barChart>
      <c:catAx>
        <c:axId val="79223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737830"/>
        <c:crossesAt val="0"/>
        <c:auto val="1"/>
        <c:lblAlgn val="ctr"/>
        <c:lblOffset val="100"/>
        <c:noMultiLvlLbl val="0"/>
      </c:catAx>
      <c:valAx>
        <c:axId val="3673783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22332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9380795"/>
        <c:axId val="56587121"/>
      </c:barChart>
      <c:catAx>
        <c:axId val="69380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587121"/>
        <c:crossesAt val="0"/>
        <c:auto val="1"/>
        <c:lblAlgn val="ctr"/>
        <c:lblOffset val="100"/>
        <c:noMultiLvlLbl val="0"/>
      </c:catAx>
      <c:valAx>
        <c:axId val="5658712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93807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