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604606"/>
        <c:axId val="29798159"/>
      </c:scatterChart>
      <c:valAx>
        <c:axId val="996046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159"/>
        <c:crossBetween val="midCat"/>
      </c:valAx>
      <c:valAx>
        <c:axId val="297981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6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614404"/>
        <c:axId val="91657605"/>
      </c:scatterChart>
      <c:valAx>
        <c:axId val="4861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605"/>
        <c:crossesAt val="0"/>
        <c:crossBetween val="midCat"/>
      </c:valAx>
      <c:valAx>
        <c:axId val="9165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4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