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469864"/>
        <c:axId val="90757407"/>
      </c:scatterChart>
      <c:valAx>
        <c:axId val="8946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407"/>
        <c:crossesAt val="0"/>
        <c:crossBetween val="midCat"/>
      </c:valAx>
      <c:valAx>
        <c:axId val="907574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8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992654"/>
        <c:axId val="25392926"/>
      </c:scatterChart>
      <c:valAx>
        <c:axId val="6999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926"/>
        <c:crossesAt val="0"/>
        <c:crossBetween val="midCat"/>
      </c:valAx>
      <c:valAx>
        <c:axId val="253929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316059"/>
        <c:axId val="76590667"/>
      </c:scatterChart>
      <c:valAx>
        <c:axId val="733160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667"/>
        <c:crossesAt val="0"/>
        <c:crossBetween val="midCat"/>
        <c:majorUnit val="10"/>
      </c:valAx>
      <c:valAx>
        <c:axId val="765906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653328"/>
        <c:axId val="98959329"/>
      </c:scatterChart>
      <c:valAx>
        <c:axId val="666533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329"/>
        <c:crossesAt val="0"/>
        <c:crossBetween val="midCat"/>
      </c:valAx>
      <c:valAx>
        <c:axId val="989593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194736"/>
        <c:axId val="39464694"/>
      </c:scatterChart>
      <c:valAx>
        <c:axId val="721947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694"/>
        <c:crossesAt val="0"/>
        <c:crossBetween val="midCat"/>
      </c:valAx>
      <c:valAx>
        <c:axId val="394646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