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82872"/>
        <c:axId val="43098512"/>
      </c:barChart>
      <c:catAx>
        <c:axId val="42282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98512"/>
        <c:auto val="1"/>
        <c:lblAlgn val="ctr"/>
        <c:lblOffset val="100"/>
        <c:noMultiLvlLbl val="0"/>
      </c:catAx>
      <c:valAx>
        <c:axId val="43098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82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92534"/>
        <c:axId val="21736317"/>
      </c:scatterChart>
      <c:valAx>
        <c:axId val="7559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17"/>
        <c:crossesAt val="0"/>
        <c:crossBetween val="midCat"/>
      </c:valAx>
      <c:valAx>
        <c:axId val="217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