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277506"/>
        <c:axId val="99593778"/>
      </c:scatterChart>
      <c:valAx>
        <c:axId val="322775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778"/>
        <c:crossBetween val="midCat"/>
      </c:valAx>
      <c:valAx>
        <c:axId val="995937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75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584522"/>
        <c:axId val="15892553"/>
      </c:scatterChart>
      <c:valAx>
        <c:axId val="5158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2553"/>
        <c:crossesAt val="0"/>
        <c:crossBetween val="midCat"/>
      </c:valAx>
      <c:valAx>
        <c:axId val="1589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