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41580"/>
        <c:axId val="21719187"/>
      </c:scatterChart>
      <c:valAx>
        <c:axId val="73141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187"/>
        <c:crossBetween val="midCat"/>
      </c:valAx>
      <c:valAx>
        <c:axId val="21719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47668"/>
        <c:axId val="17310462"/>
      </c:scatterChart>
      <c:valAx>
        <c:axId val="1814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462"/>
        <c:crossesAt val="0"/>
        <c:crossBetween val="midCat"/>
      </c:valAx>
      <c:valAx>
        <c:axId val="173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