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302092"/>
        <c:axId val="71707368"/>
      </c:scatterChart>
      <c:valAx>
        <c:axId val="7030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368"/>
        <c:crossesAt val="0"/>
        <c:crossBetween val="midCat"/>
      </c:valAx>
      <c:valAx>
        <c:axId val="71707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0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54368"/>
        <c:axId val="61750224"/>
      </c:scatterChart>
      <c:valAx>
        <c:axId val="5025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224"/>
        <c:crossesAt val="0"/>
        <c:crossBetween val="midCat"/>
      </c:valAx>
      <c:valAx>
        <c:axId val="617502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33430"/>
        <c:axId val="5185856"/>
      </c:scatterChart>
      <c:valAx>
        <c:axId val="631334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56"/>
        <c:crossesAt val="0"/>
        <c:crossBetween val="midCat"/>
        <c:majorUnit val="10"/>
      </c:valAx>
      <c:valAx>
        <c:axId val="5185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367141"/>
        <c:axId val="22781389"/>
      </c:scatterChart>
      <c:valAx>
        <c:axId val="273671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389"/>
        <c:crossesAt val="0"/>
        <c:crossBetween val="midCat"/>
      </c:valAx>
      <c:valAx>
        <c:axId val="22781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55071"/>
        <c:axId val="25656962"/>
      </c:scatterChart>
      <c:valAx>
        <c:axId val="815550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962"/>
        <c:crossesAt val="0"/>
        <c:crossBetween val="midCat"/>
      </c:valAx>
      <c:valAx>
        <c:axId val="256569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