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778983"/>
        <c:axId val="68624692"/>
      </c:barChart>
      <c:catAx>
        <c:axId val="43778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24692"/>
        <c:auto val="1"/>
        <c:lblAlgn val="ctr"/>
        <c:lblOffset val="100"/>
        <c:noMultiLvlLbl val="0"/>
      </c:catAx>
      <c:valAx>
        <c:axId val="68624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78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00007"/>
        <c:axId val="944536"/>
      </c:scatterChart>
      <c:valAx>
        <c:axId val="1840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6"/>
        <c:crossesAt val="0"/>
        <c:crossBetween val="midCat"/>
      </c:valAx>
      <c:valAx>
        <c:axId val="9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