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9411"/>
        <c:axId val="82370657"/>
      </c:scatterChart>
      <c:valAx>
        <c:axId val="34994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657"/>
        <c:crossBetween val="midCat"/>
      </c:valAx>
      <c:valAx>
        <c:axId val="823706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33187"/>
        <c:axId val="93550621"/>
      </c:scatterChart>
      <c:valAx>
        <c:axId val="9673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621"/>
        <c:crossesAt val="0"/>
        <c:crossBetween val="midCat"/>
      </c:valAx>
      <c:valAx>
        <c:axId val="9355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