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008257"/>
        <c:axId val="11862725"/>
      </c:scatterChart>
      <c:valAx>
        <c:axId val="1700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725"/>
        <c:crossesAt val="0"/>
        <c:crossBetween val="midCat"/>
      </c:valAx>
      <c:valAx>
        <c:axId val="11862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81375"/>
        <c:axId val="22662642"/>
      </c:scatterChart>
      <c:valAx>
        <c:axId val="6018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642"/>
        <c:crossesAt val="0"/>
        <c:crossBetween val="midCat"/>
      </c:valAx>
      <c:valAx>
        <c:axId val="22662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989471"/>
        <c:axId val="48563960"/>
      </c:scatterChart>
      <c:valAx>
        <c:axId val="409894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960"/>
        <c:crossesAt val="0"/>
        <c:crossBetween val="midCat"/>
        <c:majorUnit val="10"/>
      </c:valAx>
      <c:valAx>
        <c:axId val="48563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62748"/>
        <c:axId val="17566596"/>
      </c:scatterChart>
      <c:valAx>
        <c:axId val="85762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596"/>
        <c:crossesAt val="0"/>
        <c:crossBetween val="midCat"/>
      </c:valAx>
      <c:valAx>
        <c:axId val="175665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207960"/>
        <c:axId val="15621343"/>
      </c:scatterChart>
      <c:valAx>
        <c:axId val="20207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343"/>
        <c:crossesAt val="0"/>
        <c:crossBetween val="midCat"/>
      </c:valAx>
      <c:valAx>
        <c:axId val="156213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